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8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จามิกร</t>
  </si>
  <si>
    <t xml:space="preserve">บุญเลิศ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ิตต์กวินท์</t>
  </si>
  <si>
    <t xml:space="preserve">สารีสุข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กิตติณัฏฐ์</t>
  </si>
  <si>
    <t xml:space="preserve">แก้วตาวงศ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ทีปกร</t>
  </si>
  <si>
    <t xml:space="preserve">ชินพันธุ์นุช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ภคพล</t>
  </si>
  <si>
    <t xml:space="preserve">ศรีสูงเนิน</t>
  </si>
  <si>
    <t xml:space="preserve">นายณภัทร</t>
  </si>
  <si>
    <t xml:space="preserve">เหลืองศุภบูลย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เตชสิทธิ์</t>
  </si>
  <si>
    <t xml:space="preserve">เคลือบแก้ว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ธนวัฒน์</t>
  </si>
  <si>
    <t xml:space="preserve">สุนทรบุญรักษ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จักษณ์จเร</t>
  </si>
  <si>
    <t xml:space="preserve">เชเดช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ธัญเทพ</t>
  </si>
  <si>
    <t xml:space="preserve">เจริญจิตร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นิรัติศัย</t>
  </si>
  <si>
    <t xml:space="preserve">พนมพรรณ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ภูริ</t>
  </si>
  <si>
    <t xml:space="preserve">คำมา</t>
  </si>
  <si>
    <t xml:space="preserve">ผลการเรียนดีเยี่ยม</t>
  </si>
  <si>
    <t xml:space="preserve">80 – 100</t>
  </si>
  <si>
    <t xml:space="preserve">นายกรรชัย</t>
  </si>
  <si>
    <t xml:space="preserve">ญาญศักดิ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ณัฐนันท์</t>
  </si>
  <si>
    <t xml:space="preserve">สวงวนศักดิ์</t>
  </si>
  <si>
    <t xml:space="preserve">ผลการเรียนดี</t>
  </si>
  <si>
    <t xml:space="preserve">70 – 74</t>
  </si>
  <si>
    <t xml:space="preserve">นายรัชพล</t>
  </si>
  <si>
    <t xml:space="preserve">ฤทธิ์ฉ่ำ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สรอัฒ </t>
  </si>
  <si>
    <t xml:space="preserve">กาวิละ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สุพจน์</t>
  </si>
  <si>
    <t xml:space="preserve">รักเขตการ</t>
  </si>
  <si>
    <t xml:space="preserve">ผลการเรียนพอใช้</t>
  </si>
  <si>
    <t xml:space="preserve">55 – 59</t>
  </si>
  <si>
    <t xml:space="preserve">นายออมสิน</t>
  </si>
  <si>
    <t xml:space="preserve">แจ่มประแดง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กชกร</t>
  </si>
  <si>
    <t xml:space="preserve">ธารณะ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ณัชกานต์</t>
  </si>
  <si>
    <t xml:space="preserve">อมรพิศาล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นิภาพร</t>
  </si>
  <si>
    <t xml:space="preserve">ศรีวรรณะ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พัชชรพร</t>
  </si>
  <si>
    <t xml:space="preserve">ศรีจันทร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มลทิชา</t>
  </si>
  <si>
    <t xml:space="preserve">พุ่มทอ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วราภรณ์</t>
  </si>
  <si>
    <t xml:space="preserve">ทับไทย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รุจิรา</t>
  </si>
  <si>
    <t xml:space="preserve">สังขดิษฐ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เพชรพิรุณ</t>
  </si>
  <si>
    <t xml:space="preserve">ชูหนู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สุธิสา</t>
  </si>
  <si>
    <t xml:space="preserve">พันธ์แจ่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เอวรินทร์</t>
  </si>
  <si>
    <t xml:space="preserve">วัชรพงษ์โชติธาดา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สิริพิมล</t>
  </si>
  <si>
    <t xml:space="preserve">สีสุก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พลอยชมพู</t>
  </si>
  <si>
    <t xml:space="preserve">พูลเกลี้ย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รัฐนันท์</t>
  </si>
  <si>
    <t xml:space="preserve">ทองแพ</t>
  </si>
  <si>
    <t xml:space="preserve">ตามเกณฑ์ที่สถานศึกษากำหนด</t>
  </si>
  <si>
    <t xml:space="preserve">นางสาวจริยา</t>
  </si>
  <si>
    <t xml:space="preserve">ชาติบุตร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เพ็ญพิชชา</t>
  </si>
  <si>
    <t xml:space="preserve">พิชัยชม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กัลยรัตน์</t>
  </si>
  <si>
    <t xml:space="preserve">ดีสุข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กนกพร</t>
  </si>
  <si>
    <t xml:space="preserve">ยิ้มละมัย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ณัฐชิตา</t>
  </si>
  <si>
    <t xml:space="preserve">ยิ้มศร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ณัฐิยา</t>
  </si>
  <si>
    <t xml:space="preserve">บัวเทศ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บุญศลิษา</t>
  </si>
  <si>
    <t xml:space="preserve">วรดี</t>
  </si>
  <si>
    <t xml:space="preserve">การบันทึกการประเมินการอ่าน คิด วิเคราะห์และเขียน</t>
  </si>
  <si>
    <t xml:space="preserve">นางสาวพรทิพา</t>
  </si>
  <si>
    <t xml:space="preserve">อาจเอื้อ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ุภชา</t>
  </si>
  <si>
    <t xml:space="preserve">เทียนขาว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false" showOutlineSymbols="true" defaultGridColor="true" view="normal" topLeftCell="AD1" colorId="64" zoomScale="130" zoomScaleNormal="130" zoomScalePageLayoutView="110" workbookViewId="0">
      <selection pane="topLeft" activeCell="AK47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164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จามิกร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จามิกร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จามิกร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164</v>
      </c>
      <c r="GC8" s="136" t="str">
        <f aca="false">AJ8</f>
        <v>นายจามิกร</v>
      </c>
      <c r="GD8" s="137" t="str">
        <f aca="false">AK8</f>
        <v>บุญเลิศ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202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กิตต์กวินท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กิตต์กวินท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กิตต์กวินท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202</v>
      </c>
      <c r="GC9" s="162" t="str">
        <f aca="false">AJ9</f>
        <v>นายกิตต์กวินท์</v>
      </c>
      <c r="GD9" s="163" t="str">
        <f aca="false">AK9</f>
        <v>สารีสุข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203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กิตติณัฏฐ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กิตติณัฏฐ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กิตติณัฏฐ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203</v>
      </c>
      <c r="GC10" s="162" t="str">
        <f aca="false">AJ10</f>
        <v>นายกิตติณัฏฐ์</v>
      </c>
      <c r="GD10" s="163" t="str">
        <f aca="false">AK10</f>
        <v>แก้วตาวงศ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208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ทีปก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ทีปก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ทีปก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208</v>
      </c>
      <c r="GC11" s="162" t="str">
        <f aca="false">AJ11</f>
        <v>นายทีปกร</v>
      </c>
      <c r="GD11" s="163" t="str">
        <f aca="false">AK11</f>
        <v>ชินพันธุ์นุช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0211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ภคพล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ภคพล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ภคพล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211</v>
      </c>
      <c r="GC12" s="195" t="str">
        <f aca="false">AJ12</f>
        <v>นายภคพล</v>
      </c>
      <c r="GD12" s="196" t="str">
        <f aca="false">AK12</f>
        <v>ศรีสูงเนิน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6/2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283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ณภัท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ณภัท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ณภัท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283</v>
      </c>
      <c r="GC13" s="220" t="str">
        <f aca="false">AJ13</f>
        <v>นายณภัทร</v>
      </c>
      <c r="GD13" s="221" t="str">
        <f aca="false">AK13</f>
        <v>เหลืองศุภบูลย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0285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เตชสิทธิ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เตชสิทธิ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เตชสิทธิ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0285</v>
      </c>
      <c r="GC14" s="162" t="str">
        <f aca="false">AJ14</f>
        <v>นายเตชสิทธิ์</v>
      </c>
      <c r="GD14" s="163" t="str">
        <f aca="false">AK14</f>
        <v>เคลือบแก้ว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0288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ธนวัฒน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ธนวัฒน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ธนวัฒน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0288</v>
      </c>
      <c r="GC15" s="162" t="str">
        <f aca="false">AJ15</f>
        <v>นายธนวัฒน์</v>
      </c>
      <c r="GD15" s="163" t="str">
        <f aca="false">AK15</f>
        <v>สุนทรบุญรักษ์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0328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จักษณ์จเ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จักษณ์จเ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จักษณ์จเ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0328</v>
      </c>
      <c r="GC16" s="162" t="str">
        <f aca="false">AJ16</f>
        <v>นายจักษณ์จเร</v>
      </c>
      <c r="GD16" s="163" t="str">
        <f aca="false">AK16</f>
        <v>เชเดช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0371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ธัญเทพ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ธัญเทพ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ธัญเทพ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0371</v>
      </c>
      <c r="GC17" s="195" t="str">
        <f aca="false">AJ17</f>
        <v>นายธัญเทพ</v>
      </c>
      <c r="GD17" s="196" t="str">
        <f aca="false">AK17</f>
        <v>เจริญจิตร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0373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นิรัติศัย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นิรัติศัย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นิรัติศัย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0373</v>
      </c>
      <c r="GC18" s="220" t="str">
        <f aca="false">AJ18</f>
        <v>นายนิรัติศัย</v>
      </c>
      <c r="GD18" s="221" t="str">
        <f aca="false">AK18</f>
        <v>พนมพรรณ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0417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ภูริ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ภูริ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ภูริ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0417</v>
      </c>
      <c r="GC19" s="162" t="str">
        <f aca="false">AJ19</f>
        <v>นายภูริ</v>
      </c>
      <c r="GD19" s="163" t="str">
        <f aca="false">AK19</f>
        <v>คำมา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0443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กรรชัย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กรรชัย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กรรชัย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0443</v>
      </c>
      <c r="GC20" s="162" t="str">
        <f aca="false">AJ20</f>
        <v>นายกรรชัย</v>
      </c>
      <c r="GD20" s="163" t="str">
        <f aca="false">AK20</f>
        <v>ญาญศักดิ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0566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ณัฐนันท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ณัฐนันท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ณัฐนันท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0566</v>
      </c>
      <c r="GC21" s="162" t="str">
        <f aca="false">AJ21</f>
        <v>นายณัฐนันท์</v>
      </c>
      <c r="GD21" s="163" t="str">
        <f aca="false">AK21</f>
        <v>สวงวนศักดิ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0608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รัชพล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รัชพล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รัชพล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0608</v>
      </c>
      <c r="GC22" s="195" t="str">
        <f aca="false">AJ22</f>
        <v>นายรัชพล</v>
      </c>
      <c r="GD22" s="196" t="str">
        <f aca="false">AK22</f>
        <v>ฤทธิ์ฉ่ำ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2665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สรอัฒ 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สรอัฒ 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สรอัฒ 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665</v>
      </c>
      <c r="GC23" s="220" t="str">
        <f aca="false">AJ23</f>
        <v>นายสรอัฒ </v>
      </c>
      <c r="GD23" s="221" t="str">
        <f aca="false">AK23</f>
        <v>กาวิละ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2666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สุพจน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สุพจน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สุพจน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666</v>
      </c>
      <c r="GC24" s="162" t="str">
        <f aca="false">AJ24</f>
        <v>นายสุพจน์</v>
      </c>
      <c r="GD24" s="163" t="str">
        <f aca="false">AK24</f>
        <v>รักเขตการ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2667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ออมสิน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ออมสิน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ออมสิน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667</v>
      </c>
      <c r="GC25" s="162" t="str">
        <f aca="false">AJ25</f>
        <v>นายออมสิน</v>
      </c>
      <c r="GD25" s="163" t="str">
        <f aca="false">AK25</f>
        <v>แจ่มประแดง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0218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กชก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กชก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กชก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0218</v>
      </c>
      <c r="GC26" s="162" t="str">
        <f aca="false">AJ26</f>
        <v>นางสาวกชกร</v>
      </c>
      <c r="GD26" s="163" t="str">
        <f aca="false">AK26</f>
        <v>ธารณะ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9</v>
      </c>
      <c r="AA27" s="276"/>
      <c r="AB27" s="277" t="s">
        <v>170</v>
      </c>
      <c r="AH27" s="172" t="n">
        <v>20</v>
      </c>
      <c r="AI27" s="173" t="n">
        <v>20224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ณัชกานต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ณัชกานต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ณัชกานต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0224</v>
      </c>
      <c r="GC27" s="195" t="str">
        <f aca="false">AJ27</f>
        <v>นางสาวณัชกานต์</v>
      </c>
      <c r="GD27" s="196" t="str">
        <f aca="false">AK27</f>
        <v>อมรพิศาล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01" t="n">
        <v>20230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นิภาพ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นิภาพ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นิภาพ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0230</v>
      </c>
      <c r="GC28" s="220" t="str">
        <f aca="false">AJ28</f>
        <v>นางสาวนิภาพร</v>
      </c>
      <c r="GD28" s="221" t="str">
        <f aca="false">AK28</f>
        <v>ศรีวรรณะ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6</v>
      </c>
      <c r="AH29" s="200" t="n">
        <v>22</v>
      </c>
      <c r="AI29" s="142" t="n">
        <v>20234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พัชชรพร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พัชชรพร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พัชชรพร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234</v>
      </c>
      <c r="GC29" s="162" t="str">
        <f aca="false">AJ29</f>
        <v>นางสาวพัชชรพร</v>
      </c>
      <c r="GD29" s="163" t="str">
        <f aca="false">AK29</f>
        <v>ศรีจันทร์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9</v>
      </c>
      <c r="C30" s="249"/>
      <c r="D30" s="249"/>
      <c r="E30" s="249"/>
      <c r="F30" s="249"/>
      <c r="G30" s="249"/>
      <c r="H30" s="249"/>
      <c r="I30" s="249"/>
      <c r="J30" s="249" t="s">
        <v>180</v>
      </c>
      <c r="K30" s="249"/>
      <c r="L30" s="249"/>
      <c r="M30" s="249"/>
      <c r="N30" s="249"/>
      <c r="O30" s="249"/>
      <c r="P30" s="249"/>
      <c r="Q30" s="249"/>
      <c r="R30" s="250"/>
      <c r="X30" s="222" t="s">
        <v>181</v>
      </c>
      <c r="AH30" s="200" t="n">
        <v>23</v>
      </c>
      <c r="AI30" s="142" t="n">
        <v>20237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มลทิช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มลทิช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มลทิช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237</v>
      </c>
      <c r="GC30" s="162" t="str">
        <f aca="false">AJ30</f>
        <v>นางสาวมลทิชา</v>
      </c>
      <c r="GD30" s="163" t="str">
        <f aca="false">AK30</f>
        <v>พุ่มทอง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4</v>
      </c>
      <c r="T31" s="281"/>
      <c r="U31" s="282"/>
      <c r="V31" s="281" t="s">
        <v>185</v>
      </c>
      <c r="W31" s="281"/>
      <c r="X31" s="97" t="s">
        <v>186</v>
      </c>
      <c r="AH31" s="200" t="n">
        <v>24</v>
      </c>
      <c r="AI31" s="142" t="n">
        <v>20238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วราภรณ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วราภรณ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วราภรณ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0238</v>
      </c>
      <c r="GC31" s="162" t="str">
        <f aca="false">AJ31</f>
        <v>นางสาววราภรณ์</v>
      </c>
      <c r="GD31" s="163" t="str">
        <f aca="false">AK31</f>
        <v>ทับไทย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9</v>
      </c>
      <c r="C32" s="283"/>
      <c r="D32" s="284" t="s">
        <v>190</v>
      </c>
      <c r="E32" s="284"/>
      <c r="F32" s="284" t="s">
        <v>191</v>
      </c>
      <c r="G32" s="284"/>
      <c r="H32" s="285" t="s">
        <v>192</v>
      </c>
      <c r="I32" s="285"/>
      <c r="J32" s="283" t="s">
        <v>189</v>
      </c>
      <c r="K32" s="283"/>
      <c r="L32" s="284" t="s">
        <v>190</v>
      </c>
      <c r="M32" s="284"/>
      <c r="N32" s="284" t="s">
        <v>191</v>
      </c>
      <c r="O32" s="284"/>
      <c r="P32" s="285" t="s">
        <v>192</v>
      </c>
      <c r="Q32" s="285"/>
      <c r="R32" s="286"/>
      <c r="S32" s="281"/>
      <c r="T32" s="281"/>
      <c r="U32" s="282"/>
      <c r="V32" s="281"/>
      <c r="W32" s="281"/>
      <c r="X32" s="222" t="s">
        <v>193</v>
      </c>
      <c r="AH32" s="172" t="n">
        <v>25</v>
      </c>
      <c r="AI32" s="173" t="n">
        <v>20276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รุจิร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รุจิร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รุจิร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0276</v>
      </c>
      <c r="GC32" s="195" t="str">
        <f aca="false">AJ32</f>
        <v>นางสาวรุจิรา</v>
      </c>
      <c r="GD32" s="196" t="str">
        <f aca="false">AK32</f>
        <v>สังขดิษฐ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6</v>
      </c>
      <c r="AH33" s="200" t="n">
        <v>26</v>
      </c>
      <c r="AI33" s="201" t="n">
        <v>20310</v>
      </c>
      <c r="AJ33" s="202" t="s">
        <v>197</v>
      </c>
      <c r="AK33" s="203" t="s">
        <v>19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เพชรพิรุณ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เพชรพิรุณ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เพชรพิรุณ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0310</v>
      </c>
      <c r="GC33" s="220" t="str">
        <f aca="false">AJ33</f>
        <v>นางสาวเพชรพิรุณ</v>
      </c>
      <c r="GD33" s="221" t="str">
        <f aca="false">AK33</f>
        <v>ชูหนู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9</v>
      </c>
      <c r="T34" s="293"/>
      <c r="U34" s="282"/>
      <c r="V34" s="293" t="s">
        <v>199</v>
      </c>
      <c r="W34" s="293"/>
      <c r="X34" s="222" t="s">
        <v>200</v>
      </c>
      <c r="AH34" s="200" t="n">
        <v>27</v>
      </c>
      <c r="AI34" s="142" t="n">
        <v>20318</v>
      </c>
      <c r="AJ34" s="143" t="s">
        <v>201</v>
      </c>
      <c r="AK34" s="144" t="s">
        <v>20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สุธิส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สุธิส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สุธิส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0318</v>
      </c>
      <c r="GC34" s="162" t="str">
        <f aca="false">AJ34</f>
        <v>นางสาวสุธิสา</v>
      </c>
      <c r="GD34" s="163" t="str">
        <f aca="false">AK34</f>
        <v>พันธ์แจ่ม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3</v>
      </c>
      <c r="T35" s="294"/>
      <c r="U35" s="295"/>
      <c r="V35" s="294" t="s">
        <v>203</v>
      </c>
      <c r="W35" s="294"/>
      <c r="X35" s="222" t="s">
        <v>204</v>
      </c>
      <c r="AH35" s="200" t="n">
        <v>28</v>
      </c>
      <c r="AI35" s="142" t="n">
        <v>20352</v>
      </c>
      <c r="AJ35" s="143" t="s">
        <v>205</v>
      </c>
      <c r="AK35" s="144" t="s">
        <v>20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เอวรินทร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เอวรินทร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เอวรินทร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0352</v>
      </c>
      <c r="GC35" s="162" t="str">
        <f aca="false">AJ35</f>
        <v>นางสาวเอวรินทร์</v>
      </c>
      <c r="GD35" s="163" t="str">
        <f aca="false">AK35</f>
        <v>วัชรพงษ์โชติธาดา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7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8</v>
      </c>
      <c r="AH36" s="200" t="n">
        <v>29</v>
      </c>
      <c r="AI36" s="142" t="n">
        <v>20359</v>
      </c>
      <c r="AJ36" s="143" t="s">
        <v>209</v>
      </c>
      <c r="AK36" s="144" t="s">
        <v>21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สิริพิมล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สิริพิมล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สิริพิมล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0359</v>
      </c>
      <c r="GC36" s="162" t="str">
        <f aca="false">AJ36</f>
        <v>นางสาวสิริพิมล</v>
      </c>
      <c r="GD36" s="163" t="str">
        <f aca="false">AK36</f>
        <v>สีสุก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1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2</v>
      </c>
      <c r="T37" s="300"/>
      <c r="U37" s="282"/>
      <c r="V37" s="300" t="s">
        <v>212</v>
      </c>
      <c r="W37" s="300"/>
      <c r="X37" s="301" t="s">
        <v>213</v>
      </c>
      <c r="AH37" s="172" t="n">
        <v>30</v>
      </c>
      <c r="AI37" s="173" t="n">
        <v>20394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พลอยชมพู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พลอยชมพู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พลอยชมพู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0394</v>
      </c>
      <c r="GC37" s="195" t="str">
        <f aca="false">AJ37</f>
        <v>นางสาวพลอยชมพู</v>
      </c>
      <c r="GD37" s="196" t="str">
        <f aca="false">AK37</f>
        <v>พูลเกลี้ยง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7</v>
      </c>
      <c r="L38" s="297" t="s">
        <v>21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7</v>
      </c>
      <c r="Y38" s="223"/>
      <c r="Z38" s="223"/>
      <c r="AA38" s="223"/>
      <c r="AH38" s="200" t="n">
        <v>31</v>
      </c>
      <c r="AI38" s="201" t="n">
        <v>20516</v>
      </c>
      <c r="AJ38" s="202" t="s">
        <v>218</v>
      </c>
      <c r="AK38" s="203" t="s">
        <v>21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รัฐนันท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รัฐนันท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รัฐนันท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0516</v>
      </c>
      <c r="GC38" s="220" t="str">
        <f aca="false">AJ38</f>
        <v>นางสาวรัฐนันท์</v>
      </c>
      <c r="GD38" s="221" t="str">
        <f aca="false">AK38</f>
        <v>ทองแพ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1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0</v>
      </c>
      <c r="Y39" s="223"/>
      <c r="Z39" s="223"/>
      <c r="AA39" s="223"/>
      <c r="AH39" s="200" t="n">
        <v>32</v>
      </c>
      <c r="AI39" s="142" t="n">
        <v>20586</v>
      </c>
      <c r="AJ39" s="143" t="s">
        <v>221</v>
      </c>
      <c r="AK39" s="144" t="s">
        <v>222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จริย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จริย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จริย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0586</v>
      </c>
      <c r="GC39" s="162" t="str">
        <f aca="false">AJ39</f>
        <v>นางสาวจริยา</v>
      </c>
      <c r="GD39" s="163" t="str">
        <f aca="false">AK39</f>
        <v>ชาติบุตร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7</v>
      </c>
      <c r="L40" s="297" t="s">
        <v>223</v>
      </c>
      <c r="M40" s="297"/>
      <c r="N40" s="297"/>
      <c r="O40" s="297"/>
      <c r="P40" s="279"/>
      <c r="Q40" s="279"/>
      <c r="R40" s="279"/>
      <c r="S40" s="293" t="s">
        <v>199</v>
      </c>
      <c r="T40" s="293"/>
      <c r="U40" s="282"/>
      <c r="V40" s="293" t="s">
        <v>199</v>
      </c>
      <c r="W40" s="293"/>
      <c r="X40" s="287" t="s">
        <v>224</v>
      </c>
      <c r="AH40" s="200" t="n">
        <v>33</v>
      </c>
      <c r="AI40" s="142" t="n">
        <v>20593</v>
      </c>
      <c r="AJ40" s="143" t="s">
        <v>225</v>
      </c>
      <c r="AK40" s="144" t="s">
        <v>226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เพ็ญพิชช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เพ็ญพิชช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เพ็ญพิชช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0593</v>
      </c>
      <c r="GC40" s="162" t="str">
        <f aca="false">AJ40</f>
        <v>นางสาวเพ็ญพิชชา</v>
      </c>
      <c r="GD40" s="163" t="str">
        <f aca="false">AK40</f>
        <v>พิชัยชม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1</v>
      </c>
      <c r="H41" s="299"/>
      <c r="I41" s="299"/>
      <c r="J41" s="299"/>
      <c r="K41" s="299"/>
      <c r="L41" s="297"/>
      <c r="M41" s="297"/>
      <c r="N41" s="297"/>
      <c r="O41" s="297"/>
      <c r="S41" s="294" t="s">
        <v>227</v>
      </c>
      <c r="T41" s="294"/>
      <c r="U41" s="282"/>
      <c r="V41" s="294" t="s">
        <v>227</v>
      </c>
      <c r="W41" s="294"/>
      <c r="X41" s="222" t="s">
        <v>228</v>
      </c>
      <c r="AH41" s="200" t="n">
        <v>34</v>
      </c>
      <c r="AI41" s="142" t="n">
        <v>20621</v>
      </c>
      <c r="AJ41" s="143" t="s">
        <v>229</v>
      </c>
      <c r="AK41" s="144" t="s">
        <v>230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กัลยรัตน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กัลยรัตน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กัลยรัตน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0621</v>
      </c>
      <c r="GC41" s="162" t="str">
        <f aca="false">AJ41</f>
        <v>นางสาวกัลยรัตน์</v>
      </c>
      <c r="GD41" s="163" t="str">
        <f aca="false">AK41</f>
        <v>ดีสุข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1</v>
      </c>
      <c r="D42" s="303"/>
      <c r="E42" s="303"/>
      <c r="F42" s="303"/>
      <c r="S42" s="294"/>
      <c r="T42" s="294"/>
      <c r="U42" s="282"/>
      <c r="V42" s="294"/>
      <c r="W42" s="294"/>
      <c r="X42" s="304" t="s">
        <v>232</v>
      </c>
      <c r="AH42" s="172" t="n">
        <v>35</v>
      </c>
      <c r="AI42" s="173" t="n">
        <v>21463</v>
      </c>
      <c r="AJ42" s="174" t="s">
        <v>233</v>
      </c>
      <c r="AK42" s="175" t="s">
        <v>234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กนกพร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กนกพร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กนกพร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1463</v>
      </c>
      <c r="GC42" s="195" t="str">
        <f aca="false">AJ42</f>
        <v>นางสาวกนกพร</v>
      </c>
      <c r="GD42" s="196" t="str">
        <f aca="false">AK42</f>
        <v>ยิ้มละมัย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7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2</v>
      </c>
      <c r="T43" s="300"/>
      <c r="U43" s="307"/>
      <c r="V43" s="300" t="s">
        <v>212</v>
      </c>
      <c r="W43" s="300"/>
      <c r="X43" s="222" t="s">
        <v>235</v>
      </c>
      <c r="AH43" s="200" t="n">
        <v>36</v>
      </c>
      <c r="AI43" s="201" t="n">
        <v>22114</v>
      </c>
      <c r="AJ43" s="202" t="s">
        <v>236</v>
      </c>
      <c r="AK43" s="203" t="s">
        <v>237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ณัฐชิต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ณัฐชิต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ณัฐชิต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2114</v>
      </c>
      <c r="GC43" s="220" t="str">
        <f aca="false">AJ43</f>
        <v>นางสาวณัฐชิตา</v>
      </c>
      <c r="GD43" s="221" t="str">
        <f aca="false">AK43</f>
        <v>ยิ้มศรี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1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8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2668</v>
      </c>
      <c r="AJ44" s="143" t="s">
        <v>239</v>
      </c>
      <c r="AK44" s="144" t="s">
        <v>240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ณัฐิย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ณัฐิย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ณัฐิย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2668</v>
      </c>
      <c r="GC44" s="162" t="str">
        <f aca="false">AJ44</f>
        <v>นางสาวณัฐิยา</v>
      </c>
      <c r="GD44" s="163" t="str">
        <f aca="false">AK44</f>
        <v>บัวเทศ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2669</v>
      </c>
      <c r="AJ45" s="322" t="s">
        <v>242</v>
      </c>
      <c r="AK45" s="144" t="s">
        <v>243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บุญศลิษ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บุญศลิษ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บุญศลิษ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2669</v>
      </c>
      <c r="GC45" s="162" t="str">
        <f aca="false">AJ45</f>
        <v>นางสาวบุญศลิษา</v>
      </c>
      <c r="GD45" s="163" t="str">
        <f aca="false">AK45</f>
        <v>วรดี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9</v>
      </c>
      <c r="T46" s="293"/>
      <c r="U46" s="282"/>
      <c r="V46" s="293" t="s">
        <v>199</v>
      </c>
      <c r="W46" s="293"/>
      <c r="X46" s="287" t="s">
        <v>244</v>
      </c>
      <c r="AH46" s="141" t="n">
        <v>39</v>
      </c>
      <c r="AI46" s="142" t="n">
        <v>22670</v>
      </c>
      <c r="AJ46" s="322" t="s">
        <v>245</v>
      </c>
      <c r="AK46" s="144" t="s">
        <v>246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พรทิพ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พรทิพ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พรทิพ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2670</v>
      </c>
      <c r="GC46" s="162" t="str">
        <f aca="false">AJ46</f>
        <v>นางสาวพรทิพา</v>
      </c>
      <c r="GD46" s="163" t="str">
        <f aca="false">AK46</f>
        <v>อาจเอื้อ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7</v>
      </c>
      <c r="H47" s="280"/>
      <c r="I47" s="280"/>
      <c r="J47" s="280"/>
      <c r="K47" s="297" t="s">
        <v>248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9</v>
      </c>
      <c r="AH47" s="326" t="n">
        <v>40</v>
      </c>
      <c r="AI47" s="173" t="n">
        <v>22671</v>
      </c>
      <c r="AJ47" s="327" t="s">
        <v>250</v>
      </c>
      <c r="AK47" s="175" t="s">
        <v>25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สุภช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สุภช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สุภช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n">
        <f aca="false">AI47</f>
        <v>22671</v>
      </c>
      <c r="GC47" s="195" t="str">
        <f aca="false">AJ47</f>
        <v>นางสาวสุภชา</v>
      </c>
      <c r="GD47" s="196" t="str">
        <f aca="false">AK47</f>
        <v>เทียนขาว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2</v>
      </c>
      <c r="T49" s="300"/>
      <c r="U49" s="307"/>
      <c r="V49" s="300" t="s">
        <v>212</v>
      </c>
      <c r="W49" s="300"/>
      <c r="X49" s="97" t="s">
        <v>25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2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6/2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8</v>
      </c>
      <c r="B5" s="359"/>
      <c r="C5" s="359"/>
      <c r="D5" s="360"/>
      <c r="E5" s="351"/>
      <c r="F5" s="361" t="s">
        <v>25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60</v>
      </c>
      <c r="B6" s="366" t="s">
        <v>261</v>
      </c>
      <c r="C6" s="366" t="s">
        <v>168</v>
      </c>
      <c r="D6" s="367" t="s">
        <v>262</v>
      </c>
      <c r="E6" s="368"/>
      <c r="F6" s="369" t="s">
        <v>263</v>
      </c>
      <c r="G6" s="370" t="s">
        <v>261</v>
      </c>
      <c r="H6" s="371" t="s">
        <v>168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3</v>
      </c>
      <c r="G14" s="401" t="s">
        <v>270</v>
      </c>
      <c r="H14" s="402" t="s">
        <v>16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71</v>
      </c>
      <c r="B17" s="409"/>
      <c r="C17" s="409"/>
      <c r="D17" s="409"/>
      <c r="E17" s="351"/>
      <c r="F17" s="410" t="s">
        <v>26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72</v>
      </c>
      <c r="B18" s="411"/>
      <c r="C18" s="411"/>
      <c r="D18" s="412"/>
      <c r="F18" s="410" t="s">
        <v>27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74</v>
      </c>
      <c r="B19" s="411"/>
      <c r="C19" s="411"/>
      <c r="D19" s="412"/>
      <c r="F19" s="413" t="s">
        <v>268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75</v>
      </c>
      <c r="B20" s="411"/>
      <c r="C20" s="411"/>
      <c r="D20" s="416"/>
    </row>
    <row r="21" customFormat="false" ht="25" hidden="false" customHeight="false" outlineLevel="0" collapsed="false">
      <c r="A21" s="417" t="s">
        <v>276</v>
      </c>
      <c r="B21" s="417"/>
      <c r="C21" s="417"/>
      <c r="D21" s="418"/>
      <c r="F21" s="419" t="s">
        <v>144</v>
      </c>
      <c r="G21" s="419"/>
      <c r="H21" s="420" t="n">
        <f aca="false">COUNTA('2 time and score'!EL8:EL52)</f>
        <v>40</v>
      </c>
      <c r="I21" s="421" t="s">
        <v>277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278</v>
      </c>
      <c r="G22" s="423"/>
      <c r="H22" s="424" t="n">
        <v>0</v>
      </c>
      <c r="I22" s="421" t="s">
        <v>277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279</v>
      </c>
      <c r="G23" s="425"/>
      <c r="H23" s="426" t="n">
        <f aca="false">H21-H22</f>
        <v>40</v>
      </c>
      <c r="I23" s="427" t="s">
        <v>277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6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1T04:27:20Z</dcterms:modified>
  <cp:revision>0</cp:revision>
  <dc:subject/>
  <dc:title/>
</cp:coreProperties>
</file>